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～R5" sheetId="1" state="visible" r:id="rId2"/>
  </sheets>
  <definedNames>
    <definedName function="false" hidden="false" localSheetId="0" name="_xlnm.Print_Area" vbProcedure="false">'H30～R5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倉敷市バス専用駐車場使用料実績表（平成３０年度～令和５年度）</t>
  </si>
  <si>
    <t xml:space="preserve">（単位：円）　</t>
  </si>
  <si>
    <t xml:space="preserve">　　　年度
  月</t>
  </si>
  <si>
    <t xml:space="preserve">平成３０年度</t>
  </si>
  <si>
    <t xml:space="preserve">平成３１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バス専用駐車場
利用料金</t>
  </si>
  <si>
    <t xml:space="preserve">自動販売機売上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小計</t>
  </si>
  <si>
    <t xml:space="preserve">合計</t>
  </si>
  <si>
    <t xml:space="preserve">※駐車料金：バス１台１日１回１，６５０円、１泊駐車３，３００円</t>
  </si>
  <si>
    <t xml:space="preserve">※令和２年４月２９日～５月３１日の間、臨時休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"/>
    </sheetView>
  </sheetViews>
  <sheetFormatPr defaultColWidth="11.25" defaultRowHeight="13.5" zeroHeight="false" outlineLevelRow="0" outlineLevelCol="0"/>
  <cols>
    <col collapsed="false" customWidth="false" hidden="false" outlineLevel="0" max="1" min="1" style="1" width="11.24"/>
    <col collapsed="false" customWidth="true" hidden="false" outlineLevel="0" max="13" min="2" style="2" width="12.62"/>
    <col collapsed="false" customWidth="false" hidden="false" outlineLevel="0" max="14" min="14" style="2" width="11.24"/>
    <col collapsed="false" customWidth="false" hidden="false" outlineLevel="0" max="15" min="15" style="1" width="11.24"/>
    <col collapsed="false" customWidth="false" hidden="false" outlineLevel="0" max="257" min="16" style="2" width="11.2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</row>
    <row r="2" customFormat="false" ht="33.75" hidden="false" customHeight="true" outlineLevel="0" collapsed="false">
      <c r="A2" s="5"/>
      <c r="D2" s="6"/>
      <c r="E2" s="6"/>
      <c r="F2" s="6"/>
      <c r="G2" s="6"/>
      <c r="L2" s="7" t="s">
        <v>1</v>
      </c>
      <c r="M2" s="7"/>
    </row>
    <row r="3" customFormat="false" ht="33.75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/>
      <c r="F3" s="11" t="s">
        <v>5</v>
      </c>
      <c r="G3" s="11"/>
      <c r="H3" s="12" t="s">
        <v>6</v>
      </c>
      <c r="I3" s="12"/>
      <c r="J3" s="11" t="s">
        <v>7</v>
      </c>
      <c r="K3" s="11"/>
      <c r="L3" s="13" t="s">
        <v>8</v>
      </c>
      <c r="M3" s="13"/>
    </row>
    <row r="4" customFormat="false" ht="33.75" hidden="false" customHeight="true" outlineLevel="0" collapsed="false">
      <c r="A4" s="8"/>
      <c r="B4" s="14" t="s">
        <v>9</v>
      </c>
      <c r="C4" s="15" t="s">
        <v>10</v>
      </c>
      <c r="D4" s="16" t="s">
        <v>9</v>
      </c>
      <c r="E4" s="17" t="s">
        <v>10</v>
      </c>
      <c r="F4" s="18" t="s">
        <v>9</v>
      </c>
      <c r="G4" s="15" t="s">
        <v>10</v>
      </c>
      <c r="H4" s="18" t="s">
        <v>9</v>
      </c>
      <c r="I4" s="15" t="s">
        <v>10</v>
      </c>
      <c r="J4" s="18" t="s">
        <v>9</v>
      </c>
      <c r="K4" s="15" t="s">
        <v>10</v>
      </c>
      <c r="L4" s="16" t="s">
        <v>9</v>
      </c>
      <c r="M4" s="19" t="s">
        <v>10</v>
      </c>
    </row>
    <row r="5" customFormat="false" ht="41.25" hidden="false" customHeight="true" outlineLevel="0" collapsed="false">
      <c r="A5" s="20" t="s">
        <v>11</v>
      </c>
      <c r="B5" s="21" t="n">
        <v>1999080</v>
      </c>
      <c r="C5" s="22" t="n">
        <v>1715389</v>
      </c>
      <c r="D5" s="23" t="n">
        <v>1671840</v>
      </c>
      <c r="E5" s="24" t="n">
        <v>1770433</v>
      </c>
      <c r="F5" s="25" t="n">
        <v>19800</v>
      </c>
      <c r="G5" s="26" t="n">
        <v>728577</v>
      </c>
      <c r="H5" s="27" t="n">
        <v>174900</v>
      </c>
      <c r="I5" s="22" t="n">
        <v>700725</v>
      </c>
      <c r="J5" s="27" t="n">
        <v>506550</v>
      </c>
      <c r="K5" s="22" t="n">
        <v>1286403</v>
      </c>
      <c r="L5" s="23" t="n">
        <v>1240800</v>
      </c>
      <c r="M5" s="28" t="n">
        <v>1587810</v>
      </c>
      <c r="O5" s="29"/>
    </row>
    <row r="6" customFormat="false" ht="41.25" hidden="false" customHeight="true" outlineLevel="0" collapsed="false">
      <c r="A6" s="30" t="s">
        <v>12</v>
      </c>
      <c r="B6" s="31" t="n">
        <v>1735020</v>
      </c>
      <c r="C6" s="22"/>
      <c r="D6" s="32" t="n">
        <v>1874340</v>
      </c>
      <c r="E6" s="24"/>
      <c r="F6" s="33"/>
      <c r="G6" s="26"/>
      <c r="H6" s="34" t="n">
        <v>47850</v>
      </c>
      <c r="I6" s="22"/>
      <c r="J6" s="34" t="n">
        <v>854700</v>
      </c>
      <c r="K6" s="22"/>
      <c r="L6" s="32" t="n">
        <v>1615350</v>
      </c>
      <c r="M6" s="28"/>
      <c r="O6" s="29"/>
    </row>
    <row r="7" customFormat="false" ht="41.25" hidden="false" customHeight="true" outlineLevel="0" collapsed="false">
      <c r="A7" s="30" t="s">
        <v>13</v>
      </c>
      <c r="B7" s="31" t="n">
        <v>1532520</v>
      </c>
      <c r="C7" s="22"/>
      <c r="D7" s="32" t="n">
        <v>1618380</v>
      </c>
      <c r="E7" s="24"/>
      <c r="F7" s="35" t="n">
        <v>8250</v>
      </c>
      <c r="G7" s="26"/>
      <c r="H7" s="34" t="n">
        <v>24750</v>
      </c>
      <c r="I7" s="22"/>
      <c r="J7" s="34" t="n">
        <v>826650</v>
      </c>
      <c r="K7" s="22"/>
      <c r="L7" s="32" t="n">
        <v>1679700</v>
      </c>
      <c r="M7" s="28"/>
      <c r="O7" s="29"/>
    </row>
    <row r="8" customFormat="false" ht="41.25" hidden="false" customHeight="true" outlineLevel="0" collapsed="false">
      <c r="A8" s="30" t="s">
        <v>14</v>
      </c>
      <c r="B8" s="31" t="n">
        <v>873180</v>
      </c>
      <c r="C8" s="22"/>
      <c r="D8" s="32" t="n">
        <v>939600</v>
      </c>
      <c r="E8" s="24"/>
      <c r="F8" s="35" t="n">
        <v>14850</v>
      </c>
      <c r="G8" s="26"/>
      <c r="H8" s="34" t="n">
        <v>135300</v>
      </c>
      <c r="I8" s="22"/>
      <c r="J8" s="34" t="n">
        <v>442200</v>
      </c>
      <c r="K8" s="22"/>
      <c r="L8" s="32" t="n">
        <v>803550</v>
      </c>
      <c r="M8" s="28"/>
      <c r="O8" s="29"/>
    </row>
    <row r="9" customFormat="false" ht="41.25" hidden="false" customHeight="true" outlineLevel="0" collapsed="false">
      <c r="A9" s="30" t="s">
        <v>15</v>
      </c>
      <c r="B9" s="31" t="n">
        <v>1040040</v>
      </c>
      <c r="C9" s="22"/>
      <c r="D9" s="32" t="n">
        <v>975240</v>
      </c>
      <c r="E9" s="24"/>
      <c r="F9" s="35" t="n">
        <v>46200</v>
      </c>
      <c r="G9" s="26"/>
      <c r="H9" s="34" t="n">
        <v>105600</v>
      </c>
      <c r="I9" s="22"/>
      <c r="J9" s="34" t="n">
        <v>420750</v>
      </c>
      <c r="K9" s="22"/>
      <c r="L9" s="32" t="n">
        <v>1032900</v>
      </c>
      <c r="M9" s="28"/>
      <c r="O9" s="29"/>
    </row>
    <row r="10" customFormat="false" ht="41.25" hidden="false" customHeight="true" outlineLevel="0" collapsed="false">
      <c r="A10" s="30" t="s">
        <v>16</v>
      </c>
      <c r="B10" s="31" t="n">
        <v>1287900</v>
      </c>
      <c r="C10" s="22"/>
      <c r="D10" s="32" t="n">
        <v>1456380</v>
      </c>
      <c r="E10" s="24"/>
      <c r="F10" s="35" t="n">
        <v>320100</v>
      </c>
      <c r="G10" s="26"/>
      <c r="H10" s="34" t="n">
        <v>94050</v>
      </c>
      <c r="I10" s="22"/>
      <c r="J10" s="34" t="n">
        <v>795300</v>
      </c>
      <c r="K10" s="22"/>
      <c r="L10" s="32" t="n">
        <v>1852950</v>
      </c>
      <c r="M10" s="28"/>
      <c r="O10" s="29"/>
    </row>
    <row r="11" customFormat="false" ht="41.25" hidden="false" customHeight="true" outlineLevel="0" collapsed="false">
      <c r="A11" s="30" t="s">
        <v>17</v>
      </c>
      <c r="B11" s="31" t="n">
        <v>1976400</v>
      </c>
      <c r="C11" s="22"/>
      <c r="D11" s="32" t="n">
        <v>2054250</v>
      </c>
      <c r="E11" s="24"/>
      <c r="F11" s="35" t="n">
        <v>887700</v>
      </c>
      <c r="G11" s="26"/>
      <c r="H11" s="34" t="n">
        <v>694650</v>
      </c>
      <c r="I11" s="22"/>
      <c r="J11" s="34" t="n">
        <v>1192950</v>
      </c>
      <c r="K11" s="22"/>
      <c r="L11" s="32" t="n">
        <v>1960200</v>
      </c>
      <c r="M11" s="28"/>
      <c r="O11" s="29"/>
    </row>
    <row r="12" customFormat="false" ht="41.25" hidden="false" customHeight="true" outlineLevel="0" collapsed="false">
      <c r="A12" s="30" t="s">
        <v>18</v>
      </c>
      <c r="B12" s="31" t="n">
        <v>2329560</v>
      </c>
      <c r="C12" s="22"/>
      <c r="D12" s="32" t="n">
        <v>2296800</v>
      </c>
      <c r="E12" s="24"/>
      <c r="F12" s="35" t="n">
        <v>1316700</v>
      </c>
      <c r="G12" s="26"/>
      <c r="H12" s="34" t="n">
        <v>1386000</v>
      </c>
      <c r="I12" s="22"/>
      <c r="J12" s="34" t="n">
        <v>1440450</v>
      </c>
      <c r="K12" s="22"/>
      <c r="L12" s="32" t="n">
        <v>1989900</v>
      </c>
      <c r="M12" s="28"/>
      <c r="O12" s="36"/>
    </row>
    <row r="13" customFormat="false" ht="41.25" hidden="false" customHeight="true" outlineLevel="0" collapsed="false">
      <c r="A13" s="30" t="s">
        <v>19</v>
      </c>
      <c r="B13" s="31" t="n">
        <v>1041660</v>
      </c>
      <c r="C13" s="22"/>
      <c r="D13" s="32" t="n">
        <v>1009800</v>
      </c>
      <c r="E13" s="24"/>
      <c r="F13" s="35" t="n">
        <v>780450</v>
      </c>
      <c r="G13" s="26"/>
      <c r="H13" s="34" t="n">
        <v>973500</v>
      </c>
      <c r="I13" s="22"/>
      <c r="J13" s="34" t="n">
        <v>877800</v>
      </c>
      <c r="K13" s="22"/>
      <c r="L13" s="32" t="n">
        <v>1051050</v>
      </c>
      <c r="M13" s="28"/>
      <c r="O13" s="29"/>
    </row>
    <row r="14" customFormat="false" ht="41.25" hidden="false" customHeight="true" outlineLevel="0" collapsed="false">
      <c r="A14" s="30" t="s">
        <v>20</v>
      </c>
      <c r="B14" s="31" t="n">
        <v>775980</v>
      </c>
      <c r="C14" s="22"/>
      <c r="D14" s="32" t="n">
        <v>681450</v>
      </c>
      <c r="E14" s="24"/>
      <c r="F14" s="35" t="n">
        <v>29700</v>
      </c>
      <c r="G14" s="26"/>
      <c r="H14" s="34" t="n">
        <v>153450</v>
      </c>
      <c r="I14" s="22"/>
      <c r="J14" s="34" t="n">
        <v>374550</v>
      </c>
      <c r="K14" s="22"/>
      <c r="L14" s="32" t="n">
        <v>645150</v>
      </c>
      <c r="M14" s="28"/>
      <c r="O14" s="29"/>
    </row>
    <row r="15" customFormat="false" ht="41.25" hidden="false" customHeight="true" outlineLevel="0" collapsed="false">
      <c r="A15" s="30" t="s">
        <v>21</v>
      </c>
      <c r="B15" s="31" t="n">
        <v>923400</v>
      </c>
      <c r="C15" s="22"/>
      <c r="D15" s="32" t="n">
        <v>674850</v>
      </c>
      <c r="E15" s="24"/>
      <c r="F15" s="35" t="n">
        <v>56100</v>
      </c>
      <c r="G15" s="26"/>
      <c r="H15" s="34" t="n">
        <v>112200</v>
      </c>
      <c r="I15" s="22"/>
      <c r="J15" s="34" t="n">
        <v>579150</v>
      </c>
      <c r="K15" s="22"/>
      <c r="L15" s="32" t="n">
        <v>673200</v>
      </c>
      <c r="M15" s="28"/>
      <c r="O15" s="29"/>
    </row>
    <row r="16" customFormat="false" ht="41.25" hidden="false" customHeight="true" outlineLevel="0" collapsed="false">
      <c r="A16" s="37" t="s">
        <v>22</v>
      </c>
      <c r="B16" s="38" t="n">
        <v>1495260</v>
      </c>
      <c r="C16" s="22"/>
      <c r="D16" s="39" t="n">
        <v>171600</v>
      </c>
      <c r="E16" s="24"/>
      <c r="F16" s="40" t="n">
        <v>235950</v>
      </c>
      <c r="G16" s="26"/>
      <c r="H16" s="41" t="n">
        <v>305250</v>
      </c>
      <c r="I16" s="22"/>
      <c r="J16" s="41" t="n">
        <v>1392600</v>
      </c>
      <c r="K16" s="22"/>
      <c r="L16" s="39" t="n">
        <v>1394250</v>
      </c>
      <c r="M16" s="28"/>
      <c r="O16" s="29"/>
    </row>
    <row r="17" customFormat="false" ht="41.25" hidden="false" customHeight="true" outlineLevel="0" collapsed="false">
      <c r="A17" s="42" t="s">
        <v>23</v>
      </c>
      <c r="B17" s="43" t="n">
        <f aca="false">SUM(B5:B16)</f>
        <v>17010000</v>
      </c>
      <c r="C17" s="44" t="n">
        <f aca="false">SUM(C5:C16)</f>
        <v>1715389</v>
      </c>
      <c r="D17" s="45" t="n">
        <f aca="false">SUM(D5:D16)</f>
        <v>15424530</v>
      </c>
      <c r="E17" s="46" t="n">
        <f aca="false">SUM(E5:E16)</f>
        <v>1770433</v>
      </c>
      <c r="F17" s="47" t="n">
        <f aca="false">SUM(F5:F16)</f>
        <v>3715800</v>
      </c>
      <c r="G17" s="48" t="n">
        <f aca="false">SUM(G5:G16)</f>
        <v>728577</v>
      </c>
      <c r="H17" s="49" t="n">
        <f aca="false">SUM(H5:H16)</f>
        <v>4207500</v>
      </c>
      <c r="I17" s="49" t="n">
        <f aca="false">SUM(I5:I16)</f>
        <v>700725</v>
      </c>
      <c r="J17" s="44" t="n">
        <f aca="false">SUM(J5:J16)</f>
        <v>9703650</v>
      </c>
      <c r="K17" s="46" t="n">
        <f aca="false">SUM(K5:K16)</f>
        <v>1286403</v>
      </c>
      <c r="L17" s="46" t="n">
        <f aca="false">SUM(L5:L16)</f>
        <v>15939000</v>
      </c>
      <c r="M17" s="50" t="n">
        <f aca="false">SUM(M5:M16)</f>
        <v>1587810</v>
      </c>
      <c r="O17" s="29"/>
    </row>
    <row r="18" customFormat="false" ht="41.25" hidden="false" customHeight="true" outlineLevel="0" collapsed="false">
      <c r="A18" s="51" t="s">
        <v>24</v>
      </c>
      <c r="B18" s="52" t="n">
        <f aca="false">SUM(B17:C17)</f>
        <v>18725389</v>
      </c>
      <c r="C18" s="52"/>
      <c r="D18" s="53" t="n">
        <f aca="false">SUM(D17:E17)</f>
        <v>17194963</v>
      </c>
      <c r="E18" s="53"/>
      <c r="F18" s="54" t="n">
        <f aca="false">SUM(F17:G17)</f>
        <v>4444377</v>
      </c>
      <c r="G18" s="54"/>
      <c r="H18" s="55" t="n">
        <f aca="false">SUM(H17:I17)</f>
        <v>4908225</v>
      </c>
      <c r="I18" s="55"/>
      <c r="J18" s="56" t="n">
        <f aca="false">SUM(J17:K17)</f>
        <v>10990053</v>
      </c>
      <c r="K18" s="56"/>
      <c r="L18" s="57" t="n">
        <f aca="false">SUM(L17:M17)</f>
        <v>17526810</v>
      </c>
      <c r="M18" s="57"/>
      <c r="O18" s="29"/>
    </row>
    <row r="19" customFormat="false" ht="33.75" hidden="false" customHeight="true" outlineLevel="0" collapsed="false">
      <c r="A19" s="58" t="s">
        <v>25</v>
      </c>
      <c r="D19" s="29"/>
      <c r="E19" s="29"/>
      <c r="F19" s="58" t="s">
        <v>26</v>
      </c>
      <c r="G19" s="29"/>
      <c r="L19" s="29"/>
      <c r="M19" s="29"/>
    </row>
  </sheetData>
  <mergeCells count="23">
    <mergeCell ref="A1:M1"/>
    <mergeCell ref="D2:E2"/>
    <mergeCell ref="F2:G2"/>
    <mergeCell ref="L2:M2"/>
    <mergeCell ref="A3:A4"/>
    <mergeCell ref="B3:C3"/>
    <mergeCell ref="D3:E3"/>
    <mergeCell ref="F3:G3"/>
    <mergeCell ref="H3:I3"/>
    <mergeCell ref="J3:K3"/>
    <mergeCell ref="L3:M3"/>
    <mergeCell ref="C5:C16"/>
    <mergeCell ref="E5:E16"/>
    <mergeCell ref="G5:G16"/>
    <mergeCell ref="I5:I16"/>
    <mergeCell ref="K5:K16"/>
    <mergeCell ref="M5:M16"/>
    <mergeCell ref="B18:C18"/>
    <mergeCell ref="D18:E18"/>
    <mergeCell ref="F18:G18"/>
    <mergeCell ref="H18:I18"/>
    <mergeCell ref="J18:K18"/>
    <mergeCell ref="L18:M1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2:04:40Z</dcterms:created>
  <dc:creator>(社)倉敷市観光協会</dc:creator>
  <dc:description/>
  <dc:language>en-US</dc:language>
  <cp:lastModifiedBy>真田　悠司</cp:lastModifiedBy>
  <cp:lastPrinted>2024-06-12T08:18:34Z</cp:lastPrinted>
  <dcterms:modified xsi:type="dcterms:W3CDTF">2024-06-19T08:35:33Z</dcterms:modified>
  <cp:revision>0</cp:revision>
  <dc:subject/>
  <dc:title/>
</cp:coreProperties>
</file>